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2" sheetId="1" state="visible" r:id="rId2"/>
    <sheet name="(2006)_DS12_Cell1_3.cmn" sheetId="2" state="visible" r:id="rId3"/>
    <sheet name="(2006)_DS12_Cell1_2.cmn" sheetId="3" state="visible" r:id="rId4"/>
    <sheet name="(2006)_DS1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4 to 05/09 inclusive</t>
  </si>
  <si>
    <t xml:space="preserve">07/25 to 07/29 inclusive</t>
  </si>
  <si>
    <t xml:space="preserve">09/26 to 09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2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2\SA\(2006)_DS12_Cell1_3_0.prj</t>
  </si>
  <si>
    <t xml:space="preserve">Z:\ArkBasin\CSU_Ark_Valley_Data\IDSCU Data\IDSCU Output\DS\2006\DS12\SA\(2006)_DS12_Cell1_3_1.prj</t>
  </si>
  <si>
    <t xml:space="preserve">Z:\ArkBasin\CSU_Ark_Valley_Data\IDSCU Data\IDSCU Output\DS\2006\DS12\SA\(2006)_DS12_Cell1_3_2.prj</t>
  </si>
  <si>
    <t xml:space="preserve">(2006)_DS12_Cell1_2.cmn</t>
  </si>
  <si>
    <t xml:space="preserve">Z:\ArkBasin\CSU_Ark_Valley_Data\IDSCU Data\IDSCU Output\DS\2006\DS12\SA\(2006)_DS12_Cell1_2_0.prj</t>
  </si>
  <si>
    <t xml:space="preserve">Z:\ArkBasin\CSU_Ark_Valley_Data\IDSCU Data\IDSCU Output\DS\2006\DS12\SA\(2006)_DS12_Cell1_2_1.prj</t>
  </si>
  <si>
    <t xml:space="preserve">Z:\ArkBasin\CSU_Ark_Valley_Data\IDSCU Data\IDSCU Output\DS\2006\DS12\SA\(2006)_DS12_Cell1_2_2.prj</t>
  </si>
  <si>
    <t xml:space="preserve">(2006)_DS12_Cell1_1.cmn</t>
  </si>
  <si>
    <t xml:space="preserve">Z:\ArkBasin\CSU_Ark_Valley_Data\IDSCU Data\IDSCU Output\DS\2006\DS12\SA\(2006)_DS12_Cell1_1_0.prj</t>
  </si>
  <si>
    <t xml:space="preserve">Z:\ArkBasin\CSU_Ark_Valley_Data\IDSCU Data\IDSCU Output\DS\2006\DS12\SA\(2006)_DS12_Cell1_1_1.prj</t>
  </si>
  <si>
    <t xml:space="preserve">Z:\ArkBasin\CSU_Ark_Valley_Data\IDSCU Data\IDSCU Output\DS\2006\DS12\SA\(2006)_D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5.3048005104065</v>
      </c>
      <c r="E2" s="3" t="n">
        <v>62.560800075531</v>
      </c>
      <c r="F2" s="3" t="n">
        <v>72.4172332446341</v>
      </c>
      <c r="G2" s="3" t="n">
        <f aca="false">(100-F2)</f>
        <v>27.582766755365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7.5560000836849</v>
      </c>
      <c r="E3" s="3" t="n">
        <v>34.8119996488094</v>
      </c>
      <c r="F3" s="3" t="n">
        <v>50.4308866505614</v>
      </c>
      <c r="G3" s="3" t="n">
        <f aca="false">(100-F3)</f>
        <v>49.569113349438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0.6256004571915</v>
      </c>
      <c r="E4" s="3" t="n">
        <v>20.625600457191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7.12319996953011</v>
      </c>
      <c r="E5" s="3" t="n">
        <v>7.12319996953011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39.6552008315921</v>
      </c>
      <c r="E6" s="3" t="n">
        <v>50.05200111866</v>
      </c>
      <c r="F6" s="3" t="n">
        <v>79.2280027677218</v>
      </c>
      <c r="G6" s="3" t="n">
        <f aca="false">(100-F6)</f>
        <v>20.7719972322782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7.4552004560828</v>
      </c>
      <c r="E7" s="3" t="n">
        <v>27.8520007431507</v>
      </c>
      <c r="F7" s="3" t="n">
        <v>62.6712623522221</v>
      </c>
      <c r="G7" s="3" t="n">
        <f aca="false">(100-F7)</f>
        <v>37.3287376477779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6.5024003982544</v>
      </c>
      <c r="E8" s="3" t="n">
        <v>16.502400398254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5.69759997725487</v>
      </c>
      <c r="E9" s="3" t="n">
        <v>5.6975999772548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45.3048005104065</v>
      </c>
      <c r="E10" s="3" t="n">
        <v>62.560800075531</v>
      </c>
      <c r="F10" s="3" t="n">
        <v>72.4172332446341</v>
      </c>
      <c r="G10" s="3" t="n">
        <f aca="false">(100-F10)</f>
        <v>27.5827667553659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7.5560000836849</v>
      </c>
      <c r="E11" s="3" t="n">
        <v>34.8119996488094</v>
      </c>
      <c r="F11" s="3" t="n">
        <v>50.4308866505614</v>
      </c>
      <c r="G11" s="3" t="n">
        <f aca="false">(100-F11)</f>
        <v>49.5691133494386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20.6256004571915</v>
      </c>
      <c r="E12" s="3" t="n">
        <v>20.625600457191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7.12319996953011</v>
      </c>
      <c r="E13" s="3" t="n">
        <v>7.1231999695301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50.8560003228486</v>
      </c>
      <c r="E14" s="3" t="n">
        <v>75.0756004750729</v>
      </c>
      <c r="F14" s="3" t="n">
        <v>67.7397183652685</v>
      </c>
      <c r="G14" s="3" t="n">
        <f aca="false">(100-F14)</f>
        <v>32.2602816347315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7.5583998449147</v>
      </c>
      <c r="E15" s="3" t="n">
        <v>41.777999997139</v>
      </c>
      <c r="F15" s="3" t="n">
        <v>42.0278611855931</v>
      </c>
      <c r="G15" s="3" t="n">
        <f aca="false">(100-F15)</f>
        <v>57.9721388144069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4.7488005161285</v>
      </c>
      <c r="E16" s="3" t="n">
        <v>24.748800516128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8.54879996180534</v>
      </c>
      <c r="E17" s="3" t="n">
        <v>8.54879996180534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8.65560004860163</v>
      </c>
      <c r="E2" s="0" t="n">
        <v>9.62520003318787</v>
      </c>
      <c r="F2" s="0" t="n">
        <v>89.9264432817704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4.38839996606112</v>
      </c>
      <c r="E3" s="0" t="n">
        <v>5.35799995064735</v>
      </c>
      <c r="F3" s="0" t="n">
        <v>81.9036955297267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3.17280006408691</v>
      </c>
      <c r="E4" s="0" t="n">
        <v>3.1728000640869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0944000184536</v>
      </c>
      <c r="E5" s="0" t="n">
        <v>1.0944000184536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7.70760029554367</v>
      </c>
      <c r="E6" s="0" t="n">
        <v>7.70760029554367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4.29000020027161</v>
      </c>
      <c r="E7" s="0" t="n">
        <v>4.29000020027161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2.53920006752014</v>
      </c>
      <c r="E8" s="0" t="n">
        <v>2.53920006752014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.878400027751923</v>
      </c>
      <c r="E9" s="0" t="n">
        <v>0.878400027751923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8.65560004860163</v>
      </c>
      <c r="E10" s="0" t="n">
        <v>9.62520003318787</v>
      </c>
      <c r="F10" s="0" t="n">
        <v>89.9264432817704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4.38839996606112</v>
      </c>
      <c r="E11" s="0" t="n">
        <v>5.35799995064735</v>
      </c>
      <c r="F11" s="0" t="n">
        <v>81.9036955297267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3.17280006408691</v>
      </c>
      <c r="E12" s="0" t="n">
        <v>3.1728000640869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0944000184536</v>
      </c>
      <c r="E13" s="0" t="n">
        <v>1.0944000184536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9.51600003987551</v>
      </c>
      <c r="E14" s="0" t="n">
        <v>11.5583999454975</v>
      </c>
      <c r="F14" s="0" t="n">
        <v>82.3297349524784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4.38959989696741</v>
      </c>
      <c r="E15" s="0" t="n">
        <v>6.43199980258942</v>
      </c>
      <c r="F15" s="0" t="n">
        <v>68.2462691494523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3.81120014190674</v>
      </c>
      <c r="E16" s="0" t="n">
        <v>3.81120014190674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31520000100136</v>
      </c>
      <c r="E17" s="0" t="n">
        <v>1.3152000010013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0.7916002422571</v>
      </c>
      <c r="E2" s="0" t="n">
        <v>14.4372003078461</v>
      </c>
      <c r="F2" s="0" t="n">
        <v>74.7485662881071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4.38840003311634</v>
      </c>
      <c r="E3" s="0" t="n">
        <v>8.03400009870529</v>
      </c>
      <c r="F3" s="0" t="n">
        <v>54.622852616389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7616001367569</v>
      </c>
      <c r="E4" s="0" t="n">
        <v>4.7616001367569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1.64160007238388</v>
      </c>
      <c r="E5" s="0" t="n">
        <v>1.64160007238388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9.51000016182661</v>
      </c>
      <c r="E6" s="0" t="n">
        <v>11.547600209713</v>
      </c>
      <c r="F6" s="0" t="n">
        <v>82.3547749239492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4.38840010017157</v>
      </c>
      <c r="E7" s="0" t="n">
        <v>6.42600014805794</v>
      </c>
      <c r="F7" s="0" t="n">
        <v>68.2913165119958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3.80640006065369</v>
      </c>
      <c r="E8" s="0" t="n">
        <v>3.8064000606536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1.31520000100136</v>
      </c>
      <c r="E9" s="0" t="n">
        <v>1.31520000100136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0.7916002422571</v>
      </c>
      <c r="E10" s="0" t="n">
        <v>14.4372003078461</v>
      </c>
      <c r="F10" s="0" t="n">
        <v>74.7485662881071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4.38840003311634</v>
      </c>
      <c r="E11" s="0" t="n">
        <v>8.03400009870529</v>
      </c>
      <c r="F11" s="0" t="n">
        <v>54.622852616389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7616001367569</v>
      </c>
      <c r="E12" s="0" t="n">
        <v>4.761600136756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1.64160007238388</v>
      </c>
      <c r="E13" s="0" t="n">
        <v>1.64160007238388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2.0743999518454</v>
      </c>
      <c r="E14" s="0" t="n">
        <v>17.3267996907234</v>
      </c>
      <c r="F14" s="0" t="n">
        <v>69.6862673278892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4.3895998634398</v>
      </c>
      <c r="E15" s="0" t="n">
        <v>9.64199960231781</v>
      </c>
      <c r="F15" s="0" t="n">
        <v>45.5258249791319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5.71200013160706</v>
      </c>
      <c r="E16" s="0" t="n">
        <v>5.71200013160706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1.97279995679855</v>
      </c>
      <c r="E17" s="0" t="n">
        <v>1.97279995679855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2.9288001097739</v>
      </c>
      <c r="E2" s="0" t="n">
        <v>19.2491998672485</v>
      </c>
      <c r="F2" s="0" t="n">
        <v>67.1653897249595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4.38960004225373</v>
      </c>
      <c r="E3" s="0" t="n">
        <v>10.7099997997284</v>
      </c>
      <c r="F3" s="0" t="n">
        <v>40.9859955587026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6.34560012817383</v>
      </c>
      <c r="E4" s="0" t="n">
        <v>6.34560012817383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2.19359993934631</v>
      </c>
      <c r="E5" s="0" t="n">
        <v>2.19359993934631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1.2188001871109</v>
      </c>
      <c r="E6" s="0" t="n">
        <v>15.3984003067017</v>
      </c>
      <c r="F6" s="0" t="n">
        <v>72.8569199634866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4.38840007781982</v>
      </c>
      <c r="E7" s="0" t="n">
        <v>8.56800019741058</v>
      </c>
      <c r="F7" s="0" t="n">
        <v>51.2184871231222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5.07840013504028</v>
      </c>
      <c r="E8" s="0" t="n">
        <v>5.07840013504028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1.75199997425079</v>
      </c>
      <c r="E9" s="0" t="n">
        <v>1.75199997425079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2.9288001097739</v>
      </c>
      <c r="E10" s="0" t="n">
        <v>19.2491998672485</v>
      </c>
      <c r="F10" s="0" t="n">
        <v>67.1653897249595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4.38960004225373</v>
      </c>
      <c r="E11" s="0" t="n">
        <v>10.7099997997284</v>
      </c>
      <c r="F11" s="0" t="n">
        <v>40.9859955587026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6.34560012817383</v>
      </c>
      <c r="E12" s="0" t="n">
        <v>6.3456001281738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2.19359993934631</v>
      </c>
      <c r="E13" s="0" t="n">
        <v>2.1935999393463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4.6328001655638</v>
      </c>
      <c r="E14" s="0" t="n">
        <v>23.095200419426</v>
      </c>
      <c r="F14" s="0" t="n">
        <v>63.3586195392173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4.38960004225373</v>
      </c>
      <c r="E15" s="0" t="n">
        <v>12.8520002961159</v>
      </c>
      <c r="F15" s="0" t="n">
        <v>34.1549948732911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7.61280012130737</v>
      </c>
      <c r="E16" s="0" t="n">
        <v>7.61280012130737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2.63040000200272</v>
      </c>
      <c r="E17" s="0" t="n">
        <v>2.6304000020027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05:28Z</dcterms:created>
  <dc:creator> </dc:creator>
  <dc:description/>
  <dc:language>en-US</dc:language>
  <cp:lastModifiedBy> </cp:lastModifiedBy>
  <dcterms:modified xsi:type="dcterms:W3CDTF">2010-10-28T22:06:54Z</dcterms:modified>
  <cp:revision>0</cp:revision>
  <dc:subject/>
  <dc:title/>
</cp:coreProperties>
</file>